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tika proračuna" sheetId="1" state="visible" r:id="rId2"/>
    <sheet name="Analitika proračun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1">
  <si>
    <t xml:space="preserve">OPĆI DIO</t>
  </si>
  <si>
    <t xml:space="preserve">IZVRŠENJE</t>
  </si>
  <si>
    <t xml:space="preserve">PLAN</t>
  </si>
  <si>
    <t xml:space="preserve">PROJEKCIJA</t>
  </si>
  <si>
    <t xml:space="preserve">INDEK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ROJ KONTA</t>
  </si>
  <si>
    <t xml:space="preserve">01.01.2024. - 31.12.2024.</t>
  </si>
  <si>
    <t xml:space="preserve">2025</t>
  </si>
  <si>
    <t xml:space="preserve">2026</t>
  </si>
  <si>
    <t xml:space="preserve">2027</t>
  </si>
  <si>
    <t xml:space="preserve">2028</t>
  </si>
  <si>
    <t xml:space="preserve">2/1</t>
  </si>
  <si>
    <t xml:space="preserve">3/2</t>
  </si>
  <si>
    <t xml:space="preserve">4/3</t>
  </si>
  <si>
    <t xml:space="preserve">5/4</t>
  </si>
  <si>
    <t xml:space="preserve">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− MANJAK</t>
  </si>
  <si>
    <t xml:space="preserve">,</t>
  </si>
  <si>
    <t xml:space="preserve">B. RAČUN ZADUŽIVANJA / FINANCIRANJA</t>
  </si>
  <si>
    <t xml:space="preserve">Primici od financijske imovine i zaduživanja</t>
  </si>
  <si>
    <t xml:space="preserve">Izdaci za financijsku imovinu i otplate zajmova</t>
  </si>
  <si>
    <t xml:space="preserve">NETO ZADUŽIVANJE / FINANCIRANJE</t>
  </si>
  <si>
    <t xml:space="preserve">UKUPAN DONOS VIŠKA/MANJKA IZ PRETHODNIH GODINA</t>
  </si>
  <si>
    <t xml:space="preserve">DIO VIŠKA/MANJKA IZ PRETHODNIH GODINA KOJI ĆE SE POKRIT/RASPOREDITI U PLANIRANOM RAZDOBLJU</t>
  </si>
  <si>
    <t xml:space="preserve">VIŠAK / MANJAK + NETO ZADUŽIVANJA / FINANCIRANJA</t>
  </si>
  <si>
    <t xml:space="preserve">VRSTA PRIHODA / PRIMITAKA</t>
  </si>
  <si>
    <t xml:space="preserve">61</t>
  </si>
  <si>
    <t xml:space="preserve">Prihodi od poreza</t>
  </si>
  <si>
    <t xml:space="preserve">63</t>
  </si>
  <si>
    <t xml:space="preserve">Pomoći iz inozemstva i od subjekata unutar općeg proračuna</t>
  </si>
  <si>
    <t xml:space="preserve">64</t>
  </si>
  <si>
    <t xml:space="preserve">Prihodi od imovine</t>
  </si>
  <si>
    <t xml:space="preserve">65</t>
  </si>
  <si>
    <t xml:space="preserve">Prihodi od upravnih i administrativnih pristojbi, pristojbi po posebnim propisima i naknada</t>
  </si>
  <si>
    <t xml:space="preserve">66</t>
  </si>
  <si>
    <t xml:space="preserve">Prihodi od prodaje proizvoda i robe te pruženih usluga, prihodi od donacija te povrati po protestira</t>
  </si>
  <si>
    <t xml:space="preserve">68</t>
  </si>
  <si>
    <t xml:space="preserve">Kazne, upravne mjere i ostali prihodi</t>
  </si>
  <si>
    <t xml:space="preserve">71</t>
  </si>
  <si>
    <t xml:space="preserve">Prihodi od prodaje neproizvedene dugotrajne imovine</t>
  </si>
  <si>
    <t xml:space="preserve">72</t>
  </si>
  <si>
    <t xml:space="preserve">Prihodi od prodaje proizvedene dugotrajne imovine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5</t>
  </si>
  <si>
    <t xml:space="preserve">Subvencije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Rashodi za donacije, kazne, naknade šteta i kapitalne pomoći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43</t>
  </si>
  <si>
    <t xml:space="preserve">Rashodi za nabavu plemenitih metala i ostalih pohranjenih vrijednosti</t>
  </si>
  <si>
    <t xml:space="preserve">45</t>
  </si>
  <si>
    <t xml:space="preserve">Rashodi za dodatna ulaganja na nefinancijskoj imovini</t>
  </si>
  <si>
    <t xml:space="preserve">81</t>
  </si>
  <si>
    <t xml:space="preserve">Primljeni povrati glavnica danih zajmova</t>
  </si>
  <si>
    <t xml:space="preserve">84</t>
  </si>
  <si>
    <t xml:space="preserve">Primici od zaduživanja</t>
  </si>
  <si>
    <t xml:space="preserve">51</t>
  </si>
  <si>
    <t xml:space="preserve">Izdaci za dane zajmove i jamčevne pologe</t>
  </si>
  <si>
    <t xml:space="preserve">53</t>
  </si>
  <si>
    <t xml:space="preserve">Izdaci za ulaganja u financijske instrumente - dionice i udjele u glavnici</t>
  </si>
  <si>
    <t xml:space="preserve">54</t>
  </si>
  <si>
    <t xml:space="preserve">Izdaci za otplatu glavnice primljenih kredita i zajmova</t>
  </si>
  <si>
    <t xml:space="preserve">C. RASPOLOŽIVA SREDSTVA IZ PRETHODNIH GODINA </t>
  </si>
  <si>
    <t xml:space="preserve">Vlastiti izvori</t>
  </si>
  <si>
    <t xml:space="preserve">92</t>
  </si>
  <si>
    <t xml:space="preserve">Rezultat poslovanj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[$-409]h:mm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43.87"/>
    <col collapsed="false" customWidth="true" hidden="false" outlineLevel="0" max="3" min="3" style="0" width="21.55"/>
    <col collapsed="false" customWidth="true" hidden="false" outlineLevel="0" max="5" min="4" style="0" width="13.43"/>
    <col collapsed="false" customWidth="true" hidden="false" outlineLevel="0" max="7" min="6" style="0" width="12.43"/>
    <col collapsed="false" customWidth="true" hidden="false" outlineLevel="0" max="11" min="8" style="0" width="7.66"/>
  </cols>
  <sheetData>
    <row r="1" customFormat="false" ht="13.2" hidden="false" customHeight="false" outlineLevel="0" collapsed="false">
      <c r="A1" s="1"/>
      <c r="B1" s="1"/>
      <c r="D1" s="2"/>
      <c r="E1" s="3"/>
    </row>
    <row r="2" customFormat="false" ht="13.2" hidden="false" customHeight="false" outlineLevel="0" collapsed="false">
      <c r="D2" s="2"/>
      <c r="E2" s="4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7" customFormat="false" ht="13.2" hidden="false" customHeight="false" outlineLevel="0" collapsed="false">
      <c r="B7" s="5"/>
      <c r="C7" s="1"/>
      <c r="D7" s="1"/>
      <c r="E7" s="1"/>
      <c r="F7" s="1"/>
    </row>
    <row r="8" customFormat="false" ht="15.6" hidden="false" customHeight="fals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  <c r="J8" s="6"/>
      <c r="K8" s="6"/>
    </row>
    <row r="10" customFormat="false" ht="13.2" hidden="false" customHeight="false" outlineLevel="0" collapsed="false">
      <c r="C10" s="7" t="s">
        <v>1</v>
      </c>
      <c r="D10" s="7" t="s">
        <v>2</v>
      </c>
      <c r="E10" s="7" t="s">
        <v>2</v>
      </c>
      <c r="F10" s="7" t="s">
        <v>3</v>
      </c>
      <c r="G10" s="7" t="s">
        <v>3</v>
      </c>
      <c r="H10" s="7" t="s">
        <v>4</v>
      </c>
      <c r="I10" s="7" t="s">
        <v>4</v>
      </c>
      <c r="J10" s="7" t="s">
        <v>4</v>
      </c>
      <c r="K10" s="7" t="s">
        <v>4</v>
      </c>
    </row>
    <row r="11" customFormat="false" ht="13.2" hidden="false" customHeight="false" outlineLevel="0" collapsed="false">
      <c r="C11" s="7" t="s">
        <v>5</v>
      </c>
      <c r="D11" s="7" t="s">
        <v>6</v>
      </c>
      <c r="E11" s="7" t="s">
        <v>7</v>
      </c>
      <c r="F11" s="7" t="s">
        <v>8</v>
      </c>
      <c r="G11" s="7" t="s">
        <v>9</v>
      </c>
      <c r="H11" s="7" t="s">
        <v>10</v>
      </c>
      <c r="I11" s="7" t="s">
        <v>11</v>
      </c>
      <c r="J11" s="7" t="s">
        <v>12</v>
      </c>
      <c r="K11" s="7" t="s">
        <v>13</v>
      </c>
    </row>
    <row r="12" customFormat="false" ht="13.2" hidden="false" customHeight="false" outlineLevel="0" collapsed="false">
      <c r="A12" s="8" t="s">
        <v>14</v>
      </c>
      <c r="C12" s="7" t="s">
        <v>15</v>
      </c>
      <c r="D12" s="7" t="s">
        <v>16</v>
      </c>
      <c r="E12" s="7" t="s">
        <v>17</v>
      </c>
      <c r="F12" s="7" t="s">
        <v>18</v>
      </c>
      <c r="G12" s="7" t="s">
        <v>19</v>
      </c>
      <c r="H12" s="7" t="s">
        <v>20</v>
      </c>
      <c r="I12" s="7" t="s">
        <v>21</v>
      </c>
      <c r="J12" s="7" t="s">
        <v>22</v>
      </c>
      <c r="K12" s="7" t="s">
        <v>23</v>
      </c>
    </row>
    <row r="14" customFormat="false" ht="13.2" hidden="false" customHeight="false" outlineLevel="0" collapsed="false">
      <c r="A14" s="9" t="s">
        <v>24</v>
      </c>
      <c r="B14" s="9"/>
    </row>
    <row r="15" customFormat="false" ht="13.2" hidden="false" customHeight="false" outlineLevel="0" collapsed="false">
      <c r="A15" s="0" t="s">
        <v>10</v>
      </c>
      <c r="B15" s="0" t="s">
        <v>25</v>
      </c>
      <c r="C15" s="10" t="n">
        <v>73233069.03</v>
      </c>
      <c r="D15" s="10" t="n">
        <v>116643438</v>
      </c>
      <c r="E15" s="10" t="n">
        <v>125000960</v>
      </c>
      <c r="F15" s="10" t="n">
        <v>94523110</v>
      </c>
      <c r="G15" s="10" t="n">
        <v>84305751</v>
      </c>
      <c r="H15" s="10" t="n">
        <v>159.277</v>
      </c>
      <c r="I15" s="10" t="n">
        <f aca="false">E15/D15*100</f>
        <v>107.165016861043</v>
      </c>
      <c r="J15" s="10" t="n">
        <f aca="false">F15/E15*100</f>
        <v>75.6179072544723</v>
      </c>
      <c r="K15" s="10" t="n">
        <f aca="false">G15/F15*100</f>
        <v>89.1906233301041</v>
      </c>
    </row>
    <row r="16" customFormat="false" ht="13.2" hidden="false" customHeight="false" outlineLevel="0" collapsed="false">
      <c r="A16" s="0" t="s">
        <v>11</v>
      </c>
      <c r="B16" s="0" t="s">
        <v>26</v>
      </c>
      <c r="C16" s="10" t="n">
        <v>206338.53</v>
      </c>
      <c r="D16" s="10" t="n">
        <v>670140</v>
      </c>
      <c r="E16" s="10" t="n">
        <v>350008</v>
      </c>
      <c r="F16" s="10" t="n">
        <v>199018</v>
      </c>
      <c r="G16" s="10" t="n">
        <v>189008</v>
      </c>
      <c r="H16" s="10" t="n">
        <v>324.7769</v>
      </c>
      <c r="I16" s="10" t="n">
        <f aca="false">E16/D16*100</f>
        <v>52.2290864595458</v>
      </c>
      <c r="J16" s="10" t="n">
        <f aca="false">F16/E16*100</f>
        <v>56.8609860346049</v>
      </c>
      <c r="K16" s="10" t="n">
        <f aca="false">G16/F16*100</f>
        <v>94.9703041935905</v>
      </c>
    </row>
    <row r="17" customFormat="false" ht="13.2" hidden="false" customHeight="false" outlineLevel="0" collapsed="false">
      <c r="A17" s="0" t="s">
        <v>7</v>
      </c>
      <c r="B17" s="0" t="s">
        <v>27</v>
      </c>
      <c r="C17" s="10" t="n">
        <v>59598852.66</v>
      </c>
      <c r="D17" s="10" t="n">
        <v>75453718</v>
      </c>
      <c r="E17" s="10" t="n">
        <v>75799111</v>
      </c>
      <c r="F17" s="10" t="n">
        <v>72671852</v>
      </c>
      <c r="G17" s="10" t="n">
        <v>72422232</v>
      </c>
      <c r="H17" s="10" t="n">
        <f aca="false">D17/C17*100</f>
        <v>126.602635172272</v>
      </c>
      <c r="I17" s="10" t="n">
        <f aca="false">E17/D17*100</f>
        <v>100.457754778896</v>
      </c>
      <c r="J17" s="10" t="n">
        <f aca="false">F17/E17*100</f>
        <v>95.8742801086414</v>
      </c>
      <c r="K17" s="10" t="n">
        <f aca="false">G17/F17*100</f>
        <v>99.6565107491688</v>
      </c>
    </row>
    <row r="18" customFormat="false" ht="13.2" hidden="false" customHeight="false" outlineLevel="0" collapsed="false">
      <c r="A18" s="0" t="s">
        <v>8</v>
      </c>
      <c r="B18" s="0" t="s">
        <v>28</v>
      </c>
      <c r="C18" s="10" t="n">
        <v>16847930.74</v>
      </c>
      <c r="D18" s="10" t="n">
        <v>66582217</v>
      </c>
      <c r="E18" s="10" t="n">
        <v>66192861</v>
      </c>
      <c r="F18" s="10" t="n">
        <v>26990266</v>
      </c>
      <c r="G18" s="10" t="n">
        <v>13122527</v>
      </c>
      <c r="H18" s="10" t="n">
        <f aca="false">D18/C18*100</f>
        <v>395.195220276648</v>
      </c>
      <c r="I18" s="10" t="n">
        <f aca="false">E18/D18*100</f>
        <v>99.415225239496</v>
      </c>
      <c r="J18" s="10" t="n">
        <f aca="false">F18/E18*100</f>
        <v>40.7751917536847</v>
      </c>
      <c r="K18" s="10" t="n">
        <f aca="false">G18/F18*100</f>
        <v>48.6194800747796</v>
      </c>
    </row>
    <row r="19" customFormat="false" ht="13.2" hidden="false" customHeight="false" outlineLevel="0" collapsed="false">
      <c r="A19" s="9" t="s">
        <v>29</v>
      </c>
      <c r="B19" s="9"/>
      <c r="C19" s="10" t="n">
        <v>-3007375.84</v>
      </c>
      <c r="D19" s="10" t="n">
        <v>-24722357</v>
      </c>
      <c r="E19" s="10" t="n">
        <v>-16641004</v>
      </c>
      <c r="F19" s="10" t="n">
        <v>-4940000</v>
      </c>
      <c r="G19" s="10" t="n">
        <v>-1050000</v>
      </c>
      <c r="H19" s="10" t="n">
        <f aca="false">D19/C19*100</f>
        <v>822.057445270958</v>
      </c>
      <c r="I19" s="10" t="n">
        <f aca="false">E19/D19*100</f>
        <v>67.31155933069</v>
      </c>
      <c r="J19" s="10" t="n">
        <f aca="false">F19/E19*100</f>
        <v>29.6857088670852</v>
      </c>
      <c r="K19" s="10" t="n">
        <f aca="false">G19/F19*100</f>
        <v>21.2550607287449</v>
      </c>
    </row>
    <row r="20" customFormat="false" ht="13.2" hidden="false" customHeight="false" outlineLevel="0" collapsed="false">
      <c r="G20" s="11" t="s">
        <v>30</v>
      </c>
      <c r="I20" s="10"/>
      <c r="J20" s="10"/>
      <c r="K20" s="10"/>
    </row>
    <row r="21" customFormat="false" ht="13.2" hidden="false" customHeight="false" outlineLevel="0" collapsed="false">
      <c r="A21" s="9" t="s">
        <v>31</v>
      </c>
      <c r="B21" s="9"/>
      <c r="I21" s="10"/>
      <c r="J21" s="10"/>
      <c r="K21" s="10"/>
    </row>
    <row r="22" customFormat="false" ht="13.2" hidden="false" customHeight="false" outlineLevel="0" collapsed="false">
      <c r="A22" s="0" t="s">
        <v>12</v>
      </c>
      <c r="B22" s="0" t="s">
        <v>32</v>
      </c>
      <c r="C22" s="10" t="n">
        <v>7269037.28</v>
      </c>
      <c r="D22" s="10" t="n">
        <v>20134891</v>
      </c>
      <c r="E22" s="10" t="n">
        <v>17343222</v>
      </c>
      <c r="F22" s="10" t="n">
        <v>7990000</v>
      </c>
      <c r="G22" s="10" t="n">
        <v>4100000</v>
      </c>
      <c r="H22" s="10" t="n">
        <v>276.9952</v>
      </c>
      <c r="I22" s="10" t="n">
        <f aca="false">E22/D22*100</f>
        <v>86.1351670590122</v>
      </c>
      <c r="J22" s="10" t="n">
        <f aca="false">F22/E22*100</f>
        <v>46.069870984757</v>
      </c>
      <c r="K22" s="10" t="n">
        <f aca="false">G22/F22*100</f>
        <v>51.3141426783479</v>
      </c>
    </row>
    <row r="23" customFormat="false" ht="13.2" hidden="false" customHeight="false" outlineLevel="0" collapsed="false">
      <c r="A23" s="0" t="s">
        <v>9</v>
      </c>
      <c r="B23" s="0" t="s">
        <v>33</v>
      </c>
      <c r="C23" s="10" t="n">
        <v>1641186.98</v>
      </c>
      <c r="D23" s="10" t="n">
        <v>2230010</v>
      </c>
      <c r="E23" s="10" t="n">
        <v>3130000</v>
      </c>
      <c r="F23" s="10" t="n">
        <v>3050000</v>
      </c>
      <c r="G23" s="10" t="n">
        <v>3050000</v>
      </c>
      <c r="H23" s="10" t="n">
        <v>135.8778</v>
      </c>
      <c r="I23" s="10" t="n">
        <f aca="false">E23/D23*100</f>
        <v>140.358114986031</v>
      </c>
      <c r="J23" s="10" t="n">
        <f aca="false">F23/E23*100</f>
        <v>97.444089456869</v>
      </c>
      <c r="K23" s="10" t="n">
        <f aca="false">G23/F23*100</f>
        <v>100</v>
      </c>
    </row>
    <row r="24" customFormat="false" ht="13.2" hidden="false" customHeight="false" outlineLevel="0" collapsed="false">
      <c r="A24" s="9" t="s">
        <v>34</v>
      </c>
      <c r="B24" s="9"/>
      <c r="C24" s="10" t="n">
        <v>5627850.3</v>
      </c>
      <c r="D24" s="10" t="n">
        <v>17904881</v>
      </c>
      <c r="E24" s="10" t="n">
        <v>14213212</v>
      </c>
      <c r="F24" s="10" t="n">
        <v>4940000</v>
      </c>
      <c r="G24" s="10" t="n">
        <v>1050000</v>
      </c>
      <c r="H24" s="10" t="n">
        <v>318.1477</v>
      </c>
      <c r="I24" s="10" t="n">
        <f aca="false">E24/D24*100</f>
        <v>79.381773048366</v>
      </c>
      <c r="J24" s="10" t="n">
        <f aca="false">F24/E24*100</f>
        <v>34.7563942619022</v>
      </c>
      <c r="K24" s="10" t="n">
        <f aca="false">G24/F24*100</f>
        <v>21.2550607287449</v>
      </c>
    </row>
    <row r="27" customFormat="false" ht="13.2" hidden="false" customHeight="false" outlineLevel="0" collapsed="false">
      <c r="A27" s="9" t="s">
        <v>35</v>
      </c>
      <c r="B27" s="9"/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</row>
    <row r="28" customFormat="false" ht="27.9" hidden="false" customHeight="true" outlineLevel="0" collapsed="false">
      <c r="A28" s="12" t="s">
        <v>36</v>
      </c>
      <c r="B28" s="12"/>
      <c r="C28" s="10" t="n">
        <v>4197001.13</v>
      </c>
      <c r="D28" s="10" t="n">
        <v>6817476</v>
      </c>
      <c r="E28" s="10" t="n">
        <v>2427782</v>
      </c>
      <c r="F28" s="10" t="n">
        <v>0</v>
      </c>
      <c r="G28" s="10" t="n">
        <v>0</v>
      </c>
      <c r="H28" s="10" t="n">
        <v>0</v>
      </c>
      <c r="I28" s="10" t="n">
        <f aca="false">E28/D28*100</f>
        <v>35.6111558001818</v>
      </c>
      <c r="J28" s="10" t="n">
        <v>0</v>
      </c>
      <c r="K28" s="10" t="n">
        <v>0</v>
      </c>
    </row>
    <row r="30" customFormat="false" ht="13.2" hidden="false" customHeight="false" outlineLevel="0" collapsed="false">
      <c r="A30" s="9" t="s">
        <v>37</v>
      </c>
      <c r="B30" s="9"/>
      <c r="C30" s="10" t="n">
        <v>2620474.46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</row>
  </sheetData>
  <mergeCells count="8">
    <mergeCell ref="A8:K8"/>
    <mergeCell ref="A14:B14"/>
    <mergeCell ref="A19:B19"/>
    <mergeCell ref="A21:B21"/>
    <mergeCell ref="A24:B24"/>
    <mergeCell ref="A27:B27"/>
    <mergeCell ref="A28:B28"/>
    <mergeCell ref="A30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78.43"/>
    <col collapsed="false" customWidth="true" hidden="false" outlineLevel="0" max="3" min="3" style="0" width="21.55"/>
    <col collapsed="false" customWidth="true" hidden="false" outlineLevel="0" max="5" min="4" style="0" width="13.43"/>
    <col collapsed="false" customWidth="true" hidden="false" outlineLevel="0" max="7" min="6" style="0" width="12.43"/>
    <col collapsed="false" customWidth="true" hidden="false" outlineLevel="0" max="11" min="8" style="0" width="7.66"/>
  </cols>
  <sheetData>
    <row r="1" customFormat="false" ht="13.2" hidden="false" customHeight="false" outlineLevel="0" collapsed="false">
      <c r="A1" s="9"/>
      <c r="B1" s="9"/>
      <c r="D1" s="2"/>
      <c r="E1" s="3"/>
    </row>
    <row r="2" customFormat="false" ht="13.2" hidden="false" customHeight="false" outlineLevel="0" collapsed="false">
      <c r="A2" s="9"/>
      <c r="B2" s="9"/>
      <c r="D2" s="2"/>
      <c r="E2" s="4"/>
    </row>
    <row r="3" customFormat="false" ht="13.2" hidden="false" customHeight="false" outlineLevel="0" collapsed="false">
      <c r="A3" s="9"/>
      <c r="B3" s="9"/>
    </row>
    <row r="4" customFormat="false" ht="13.2" hidden="false" customHeight="false" outlineLevel="0" collapsed="false">
      <c r="A4" s="9"/>
      <c r="B4" s="9"/>
    </row>
    <row r="5" customFormat="false" ht="13.2" hidden="false" customHeight="false" outlineLevel="0" collapsed="false">
      <c r="A5" s="9"/>
      <c r="B5" s="9"/>
    </row>
    <row r="7" customFormat="false" ht="13.2" hidden="false" customHeight="false" outlineLevel="0" collapsed="false">
      <c r="B7" s="7"/>
      <c r="C7" s="7"/>
      <c r="D7" s="7"/>
      <c r="E7" s="7"/>
      <c r="F7" s="7"/>
    </row>
    <row r="8" customFormat="false" ht="15.6" hidden="false" customHeight="false" outlineLevel="0" collapsed="false">
      <c r="B8" s="6" t="s">
        <v>0</v>
      </c>
      <c r="C8" s="6"/>
      <c r="D8" s="6"/>
      <c r="E8" s="6"/>
      <c r="F8" s="6"/>
    </row>
    <row r="10" customFormat="false" ht="13.2" hidden="false" customHeight="false" outlineLevel="0" collapsed="false">
      <c r="C10" s="7" t="s">
        <v>1</v>
      </c>
      <c r="D10" s="7" t="s">
        <v>2</v>
      </c>
      <c r="E10" s="7" t="s">
        <v>2</v>
      </c>
      <c r="F10" s="7" t="s">
        <v>3</v>
      </c>
      <c r="G10" s="7" t="s">
        <v>3</v>
      </c>
      <c r="H10" s="7" t="s">
        <v>4</v>
      </c>
      <c r="I10" s="7" t="s">
        <v>4</v>
      </c>
      <c r="J10" s="7" t="s">
        <v>4</v>
      </c>
      <c r="K10" s="7" t="s">
        <v>4</v>
      </c>
    </row>
    <row r="11" customFormat="false" ht="13.2" hidden="false" customHeight="false" outlineLevel="0" collapsed="false">
      <c r="C11" s="7" t="s">
        <v>5</v>
      </c>
      <c r="D11" s="7" t="s">
        <v>6</v>
      </c>
      <c r="E11" s="7" t="s">
        <v>7</v>
      </c>
      <c r="F11" s="7" t="s">
        <v>8</v>
      </c>
      <c r="G11" s="7" t="s">
        <v>9</v>
      </c>
      <c r="H11" s="7" t="s">
        <v>10</v>
      </c>
      <c r="I11" s="7" t="s">
        <v>11</v>
      </c>
      <c r="J11" s="7" t="s">
        <v>12</v>
      </c>
      <c r="K11" s="7" t="s">
        <v>13</v>
      </c>
    </row>
    <row r="12" customFormat="false" ht="13.2" hidden="false" customHeight="false" outlineLevel="0" collapsed="false">
      <c r="A12" s="8" t="s">
        <v>14</v>
      </c>
      <c r="B12" s="8" t="s">
        <v>38</v>
      </c>
      <c r="C12" s="7" t="s">
        <v>15</v>
      </c>
      <c r="D12" s="7" t="s">
        <v>16</v>
      </c>
      <c r="E12" s="7" t="s">
        <v>17</v>
      </c>
      <c r="F12" s="7" t="s">
        <v>18</v>
      </c>
      <c r="G12" s="7" t="s">
        <v>19</v>
      </c>
      <c r="H12" s="7" t="s">
        <v>20</v>
      </c>
      <c r="I12" s="7" t="s">
        <v>21</v>
      </c>
      <c r="J12" s="7" t="s">
        <v>22</v>
      </c>
      <c r="K12" s="7" t="s">
        <v>23</v>
      </c>
    </row>
    <row r="13" customFormat="false" ht="13.2" hidden="false" customHeight="false" outlineLevel="0" collapsed="false">
      <c r="A13" s="13" t="s">
        <v>24</v>
      </c>
      <c r="B13" s="13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3.2" hidden="false" customHeight="false" outlineLevel="0" collapsed="false">
      <c r="A14" s="15" t="s">
        <v>10</v>
      </c>
      <c r="B14" s="15" t="s">
        <v>25</v>
      </c>
      <c r="C14" s="15" t="n">
        <v>73233069.03</v>
      </c>
      <c r="D14" s="15" t="n">
        <v>116643438</v>
      </c>
      <c r="E14" s="15" t="n">
        <v>125000960</v>
      </c>
      <c r="F14" s="15" t="n">
        <v>94523110</v>
      </c>
      <c r="G14" s="15" t="n">
        <v>84305751</v>
      </c>
      <c r="H14" s="15" t="n">
        <v>159.277</v>
      </c>
      <c r="I14" s="15" t="n">
        <v>107.165</v>
      </c>
      <c r="J14" s="15" t="n">
        <v>75.6179</v>
      </c>
      <c r="K14" s="15" t="n">
        <v>89.1906</v>
      </c>
    </row>
    <row r="15" customFormat="false" ht="13.2" hidden="false" customHeight="false" outlineLevel="0" collapsed="false">
      <c r="A15" s="10" t="s">
        <v>39</v>
      </c>
      <c r="B15" s="10" t="s">
        <v>40</v>
      </c>
      <c r="C15" s="10" t="n">
        <v>32471725.56</v>
      </c>
      <c r="D15" s="10" t="n">
        <v>38829971</v>
      </c>
      <c r="E15" s="10" t="n">
        <v>39905411</v>
      </c>
      <c r="F15" s="10" t="n">
        <v>40726911</v>
      </c>
      <c r="G15" s="10" t="n">
        <v>41849911</v>
      </c>
      <c r="H15" s="10" t="n">
        <v>119.5808</v>
      </c>
      <c r="I15" s="10" t="n">
        <v>102.7696</v>
      </c>
      <c r="J15" s="10" t="n">
        <v>102.0586</v>
      </c>
      <c r="K15" s="10" t="n">
        <v>102.7573</v>
      </c>
    </row>
    <row r="16" customFormat="false" ht="13.2" hidden="false" customHeight="false" outlineLevel="0" collapsed="false">
      <c r="A16" s="10" t="s">
        <v>41</v>
      </c>
      <c r="B16" s="10" t="s">
        <v>42</v>
      </c>
      <c r="C16" s="10" t="n">
        <v>26265153.66</v>
      </c>
      <c r="D16" s="10" t="n">
        <v>59513299</v>
      </c>
      <c r="E16" s="10" t="n">
        <v>66285714</v>
      </c>
      <c r="F16" s="10" t="n">
        <v>34975039</v>
      </c>
      <c r="G16" s="10" t="n">
        <v>23422665</v>
      </c>
      <c r="H16" s="10" t="n">
        <v>226.5865</v>
      </c>
      <c r="I16" s="10" t="n">
        <v>111.3796</v>
      </c>
      <c r="J16" s="10" t="n">
        <v>52.764</v>
      </c>
      <c r="K16" s="10" t="n">
        <v>66.9696</v>
      </c>
    </row>
    <row r="17" customFormat="false" ht="13.2" hidden="false" customHeight="false" outlineLevel="0" collapsed="false">
      <c r="A17" s="10" t="s">
        <v>43</v>
      </c>
      <c r="B17" s="10" t="s">
        <v>44</v>
      </c>
      <c r="C17" s="10" t="n">
        <v>1957333.8</v>
      </c>
      <c r="D17" s="10" t="n">
        <v>2778886</v>
      </c>
      <c r="E17" s="10" t="n">
        <v>2830475</v>
      </c>
      <c r="F17" s="10" t="n">
        <v>2896975</v>
      </c>
      <c r="G17" s="10" t="n">
        <v>2917475</v>
      </c>
      <c r="H17" s="10" t="n">
        <v>141.973</v>
      </c>
      <c r="I17" s="10" t="n">
        <v>101.8564</v>
      </c>
      <c r="J17" s="10" t="n">
        <v>102.3494</v>
      </c>
      <c r="K17" s="10" t="n">
        <v>100.7076</v>
      </c>
    </row>
    <row r="18" customFormat="false" ht="13.2" hidden="false" customHeight="false" outlineLevel="0" collapsed="false">
      <c r="A18" s="10" t="s">
        <v>45</v>
      </c>
      <c r="B18" s="10" t="s">
        <v>46</v>
      </c>
      <c r="C18" s="10" t="n">
        <v>10475696.29</v>
      </c>
      <c r="D18" s="10" t="n">
        <v>13012802</v>
      </c>
      <c r="E18" s="10" t="n">
        <v>13779477</v>
      </c>
      <c r="F18" s="10" t="n">
        <v>13700102</v>
      </c>
      <c r="G18" s="10" t="n">
        <v>13853027</v>
      </c>
      <c r="H18" s="10" t="n">
        <v>124.2189</v>
      </c>
      <c r="I18" s="10" t="n">
        <v>105.8916</v>
      </c>
      <c r="J18" s="10" t="n">
        <v>99.4239</v>
      </c>
      <c r="K18" s="10" t="n">
        <v>101.1162</v>
      </c>
    </row>
    <row r="19" customFormat="false" ht="13.2" hidden="false" customHeight="false" outlineLevel="0" collapsed="false">
      <c r="A19" s="10" t="s">
        <v>47</v>
      </c>
      <c r="B19" s="10" t="s">
        <v>48</v>
      </c>
      <c r="C19" s="10" t="n">
        <v>1876965.24</v>
      </c>
      <c r="D19" s="10" t="n">
        <v>2038980</v>
      </c>
      <c r="E19" s="10" t="n">
        <v>1879383</v>
      </c>
      <c r="F19" s="10" t="n">
        <v>1848583</v>
      </c>
      <c r="G19" s="10" t="n">
        <v>1862173</v>
      </c>
      <c r="H19" s="10" t="n">
        <v>108.6317</v>
      </c>
      <c r="I19" s="10" t="n">
        <v>92.1727</v>
      </c>
      <c r="J19" s="10" t="n">
        <v>98.3611</v>
      </c>
      <c r="K19" s="10" t="n">
        <v>100.7351</v>
      </c>
    </row>
    <row r="20" customFormat="false" ht="13.2" hidden="false" customHeight="false" outlineLevel="0" collapsed="false">
      <c r="A20" s="10" t="s">
        <v>49</v>
      </c>
      <c r="B20" s="10" t="s">
        <v>50</v>
      </c>
      <c r="C20" s="10" t="n">
        <v>186194.48</v>
      </c>
      <c r="D20" s="10" t="n">
        <v>469500</v>
      </c>
      <c r="E20" s="10" t="n">
        <v>320500</v>
      </c>
      <c r="F20" s="10" t="n">
        <v>375500</v>
      </c>
      <c r="G20" s="10" t="n">
        <v>400500</v>
      </c>
      <c r="H20" s="10" t="n">
        <v>252.1557</v>
      </c>
      <c r="I20" s="10" t="n">
        <v>68.2641</v>
      </c>
      <c r="J20" s="10" t="n">
        <v>117.1606</v>
      </c>
      <c r="K20" s="10" t="n">
        <v>106.6577</v>
      </c>
    </row>
    <row r="21" customFormat="false" ht="13.2" hidden="false" customHeight="false" outlineLevel="0" collapsed="false">
      <c r="A21" s="15" t="s">
        <v>11</v>
      </c>
      <c r="B21" s="15" t="s">
        <v>26</v>
      </c>
      <c r="C21" s="15" t="n">
        <v>206338.53</v>
      </c>
      <c r="D21" s="15" t="n">
        <v>670140</v>
      </c>
      <c r="E21" s="15" t="n">
        <v>350008</v>
      </c>
      <c r="F21" s="15" t="n">
        <f aca="false">F22+F23</f>
        <v>199008</v>
      </c>
      <c r="G21" s="15" t="n">
        <f aca="false">G22+G23</f>
        <v>189008</v>
      </c>
      <c r="H21" s="15" t="n">
        <v>324.7769</v>
      </c>
      <c r="I21" s="15" t="n">
        <v>52.2305</v>
      </c>
      <c r="J21" s="15" t="n">
        <f aca="false">F21/E21*100</f>
        <v>56.8581289570524</v>
      </c>
      <c r="K21" s="15" t="n">
        <f aca="false">G21/F21*100</f>
        <v>94.975076378839</v>
      </c>
    </row>
    <row r="22" customFormat="false" ht="13.2" hidden="false" customHeight="false" outlineLevel="0" collapsed="false">
      <c r="A22" s="10" t="s">
        <v>51</v>
      </c>
      <c r="B22" s="10" t="s">
        <v>52</v>
      </c>
      <c r="C22" s="10" t="n">
        <v>65521.9</v>
      </c>
      <c r="D22" s="10" t="n">
        <v>447922</v>
      </c>
      <c r="E22" s="10" t="n">
        <v>51990</v>
      </c>
      <c r="F22" s="10" t="n">
        <v>51990</v>
      </c>
      <c r="G22" s="10" t="n">
        <v>51990</v>
      </c>
      <c r="H22" s="10" t="n">
        <v>683.6218</v>
      </c>
      <c r="I22" s="10" t="n">
        <v>11.6091</v>
      </c>
      <c r="J22" s="10" t="n">
        <v>100</v>
      </c>
      <c r="K22" s="10" t="n">
        <v>100</v>
      </c>
    </row>
    <row r="23" customFormat="false" ht="13.2" hidden="false" customHeight="false" outlineLevel="0" collapsed="false">
      <c r="A23" s="10" t="s">
        <v>53</v>
      </c>
      <c r="B23" s="10" t="s">
        <v>54</v>
      </c>
      <c r="C23" s="10" t="n">
        <v>140816.63</v>
      </c>
      <c r="D23" s="10" t="n">
        <v>222218</v>
      </c>
      <c r="E23" s="10" t="n">
        <v>298018</v>
      </c>
      <c r="F23" s="10" t="n">
        <v>147018</v>
      </c>
      <c r="G23" s="10" t="n">
        <v>137018</v>
      </c>
      <c r="H23" s="10" t="n">
        <v>157.8066</v>
      </c>
      <c r="I23" s="10" t="n">
        <v>134.1106</v>
      </c>
      <c r="J23" s="10" t="n">
        <f aca="false">F23/E23*100</f>
        <v>49.3319195484837</v>
      </c>
      <c r="K23" s="10" t="n">
        <f aca="false">G23/F23*100</f>
        <v>93.1981117958345</v>
      </c>
    </row>
    <row r="24" customFormat="false" ht="13.2" hidden="false" customHeight="false" outlineLevel="0" collapsed="false">
      <c r="A24" s="15" t="s">
        <v>7</v>
      </c>
      <c r="B24" s="15" t="s">
        <v>27</v>
      </c>
      <c r="C24" s="15" t="n">
        <v>59598852.66</v>
      </c>
      <c r="D24" s="15" t="n">
        <v>75453718</v>
      </c>
      <c r="E24" s="15" t="n">
        <v>75799111</v>
      </c>
      <c r="F24" s="15" t="n">
        <v>72671852</v>
      </c>
      <c r="G24" s="15" t="n">
        <v>72422232</v>
      </c>
      <c r="H24" s="15" t="n">
        <f aca="false">D24/C24*100</f>
        <v>126.602635172272</v>
      </c>
      <c r="I24" s="15" t="n">
        <v>100.4577</v>
      </c>
      <c r="J24" s="15" t="n">
        <v>95.8742</v>
      </c>
      <c r="K24" s="15" t="n">
        <v>99.6565</v>
      </c>
    </row>
    <row r="25" customFormat="false" ht="13.2" hidden="false" customHeight="false" outlineLevel="0" collapsed="false">
      <c r="A25" s="10" t="s">
        <v>55</v>
      </c>
      <c r="B25" s="10" t="s">
        <v>56</v>
      </c>
      <c r="C25" s="10" t="n">
        <v>31314796.79</v>
      </c>
      <c r="D25" s="10" t="n">
        <v>40284988</v>
      </c>
      <c r="E25" s="10" t="n">
        <v>40458297</v>
      </c>
      <c r="F25" s="10" t="n">
        <v>41269166</v>
      </c>
      <c r="G25" s="10" t="n">
        <v>41254595</v>
      </c>
      <c r="H25" s="10" t="n">
        <f aca="false">D25/C25*100</f>
        <v>128.645216094343</v>
      </c>
      <c r="I25" s="10" t="n">
        <v>100.4302</v>
      </c>
      <c r="J25" s="10" t="n">
        <v>102.0042</v>
      </c>
      <c r="K25" s="10" t="n">
        <v>99.9646</v>
      </c>
    </row>
    <row r="26" customFormat="false" ht="13.2" hidden="false" customHeight="false" outlineLevel="0" collapsed="false">
      <c r="A26" s="10" t="s">
        <v>57</v>
      </c>
      <c r="B26" s="10" t="s">
        <v>58</v>
      </c>
      <c r="C26" s="10" t="n">
        <v>19980739.84</v>
      </c>
      <c r="D26" s="10" t="n">
        <v>24477168</v>
      </c>
      <c r="E26" s="10" t="n">
        <v>24378339</v>
      </c>
      <c r="F26" s="10" t="n">
        <v>22159659</v>
      </c>
      <c r="G26" s="10" t="n">
        <v>21318485</v>
      </c>
      <c r="H26" s="10" t="n">
        <f aca="false">D26/C26*100</f>
        <v>122.503812151132</v>
      </c>
      <c r="I26" s="10" t="n">
        <v>99.5962</v>
      </c>
      <c r="J26" s="10" t="n">
        <v>90.8989</v>
      </c>
      <c r="K26" s="10" t="n">
        <v>96.204</v>
      </c>
    </row>
    <row r="27" customFormat="false" ht="13.2" hidden="false" customHeight="false" outlineLevel="0" collapsed="false">
      <c r="A27" s="10" t="s">
        <v>59</v>
      </c>
      <c r="B27" s="10" t="s">
        <v>60</v>
      </c>
      <c r="C27" s="10" t="n">
        <v>450877.08</v>
      </c>
      <c r="D27" s="10" t="n">
        <v>432837</v>
      </c>
      <c r="E27" s="10" t="n">
        <v>538739</v>
      </c>
      <c r="F27" s="10" t="n">
        <v>638239</v>
      </c>
      <c r="G27" s="10" t="n">
        <v>638239</v>
      </c>
      <c r="H27" s="10" t="n">
        <f aca="false">D27/C27*100</f>
        <v>95.9988917600336</v>
      </c>
      <c r="I27" s="10" t="n">
        <v>124.4669</v>
      </c>
      <c r="J27" s="10" t="n">
        <v>118.469</v>
      </c>
      <c r="K27" s="10" t="n">
        <v>100</v>
      </c>
    </row>
    <row r="28" customFormat="false" ht="13.2" hidden="false" customHeight="false" outlineLevel="0" collapsed="false">
      <c r="A28" s="10" t="s">
        <v>61</v>
      </c>
      <c r="B28" s="10" t="s">
        <v>62</v>
      </c>
      <c r="C28" s="10" t="n">
        <v>1877909.93</v>
      </c>
      <c r="D28" s="10" t="n">
        <v>1879025</v>
      </c>
      <c r="E28" s="10" t="n">
        <v>1926025</v>
      </c>
      <c r="F28" s="10" t="n">
        <v>1956025</v>
      </c>
      <c r="G28" s="10" t="n">
        <v>2196025</v>
      </c>
      <c r="H28" s="10" t="n">
        <f aca="false">D28/C28*100</f>
        <v>100.059378247177</v>
      </c>
      <c r="I28" s="10" t="n">
        <v>102.5012</v>
      </c>
      <c r="J28" s="10" t="n">
        <v>101.5576</v>
      </c>
      <c r="K28" s="10" t="n">
        <v>112.2697</v>
      </c>
    </row>
    <row r="29" customFormat="false" ht="13.2" hidden="false" customHeight="false" outlineLevel="0" collapsed="false">
      <c r="A29" s="10" t="s">
        <v>63</v>
      </c>
      <c r="B29" s="10" t="s">
        <v>64</v>
      </c>
      <c r="C29" s="10" t="n">
        <v>778278.91</v>
      </c>
      <c r="D29" s="10" t="n">
        <v>1058735</v>
      </c>
      <c r="E29" s="10" t="n">
        <v>367359</v>
      </c>
      <c r="F29" s="10" t="n">
        <v>309836</v>
      </c>
      <c r="G29" s="10" t="n">
        <v>209836</v>
      </c>
      <c r="H29" s="10" t="n">
        <f aca="false">D29/C29*100</f>
        <v>136.035422057113</v>
      </c>
      <c r="I29" s="10" t="n">
        <v>34.6979</v>
      </c>
      <c r="J29" s="10" t="n">
        <v>84.3414</v>
      </c>
      <c r="K29" s="10" t="n">
        <v>67.7248</v>
      </c>
    </row>
    <row r="30" customFormat="false" ht="13.2" hidden="false" customHeight="false" outlineLevel="0" collapsed="false">
      <c r="A30" s="10" t="s">
        <v>65</v>
      </c>
      <c r="B30" s="10" t="s">
        <v>66</v>
      </c>
      <c r="C30" s="10" t="n">
        <v>1557125.66</v>
      </c>
      <c r="D30" s="10" t="n">
        <v>1676282</v>
      </c>
      <c r="E30" s="10" t="n">
        <v>1676043</v>
      </c>
      <c r="F30" s="10" t="n">
        <v>1661043</v>
      </c>
      <c r="G30" s="10" t="n">
        <v>1661043</v>
      </c>
      <c r="H30" s="10" t="n">
        <f aca="false">D30/C30*100</f>
        <v>107.652326530924</v>
      </c>
      <c r="I30" s="10" t="n">
        <v>99.9857</v>
      </c>
      <c r="J30" s="10" t="n">
        <v>99.105</v>
      </c>
      <c r="K30" s="10" t="n">
        <v>100</v>
      </c>
    </row>
    <row r="31" customFormat="false" ht="13.2" hidden="false" customHeight="false" outlineLevel="0" collapsed="false">
      <c r="A31" s="10" t="s">
        <v>67</v>
      </c>
      <c r="B31" s="10" t="s">
        <v>68</v>
      </c>
      <c r="C31" s="10" t="n">
        <v>3639124.45</v>
      </c>
      <c r="D31" s="10" t="n">
        <v>5644683</v>
      </c>
      <c r="E31" s="10" t="n">
        <v>6454309</v>
      </c>
      <c r="F31" s="10" t="n">
        <v>4677884</v>
      </c>
      <c r="G31" s="10" t="n">
        <v>5144009</v>
      </c>
      <c r="H31" s="10" t="n">
        <f aca="false">D31/C31*100</f>
        <v>155.111018530845</v>
      </c>
      <c r="I31" s="10" t="n">
        <v>114.3431</v>
      </c>
      <c r="J31" s="10" t="n">
        <v>72.4769</v>
      </c>
      <c r="K31" s="10" t="n">
        <v>109.9644</v>
      </c>
    </row>
    <row r="32" customFormat="false" ht="13.2" hidden="false" customHeight="false" outlineLevel="0" collapsed="false">
      <c r="A32" s="15" t="s">
        <v>8</v>
      </c>
      <c r="B32" s="15" t="s">
        <v>28</v>
      </c>
      <c r="C32" s="15" t="n">
        <v>16847930.74</v>
      </c>
      <c r="D32" s="15" t="n">
        <v>66582217</v>
      </c>
      <c r="E32" s="15" t="n">
        <v>66192861</v>
      </c>
      <c r="F32" s="15" t="n">
        <v>26990266</v>
      </c>
      <c r="G32" s="15" t="n">
        <v>13122527</v>
      </c>
      <c r="H32" s="15" t="n">
        <f aca="false">D32/C32*100</f>
        <v>395.195220276648</v>
      </c>
      <c r="I32" s="15" t="n">
        <v>99.4152</v>
      </c>
      <c r="J32" s="15" t="n">
        <v>40.7751</v>
      </c>
      <c r="K32" s="15" t="n">
        <v>48.6194</v>
      </c>
    </row>
    <row r="33" customFormat="false" ht="13.2" hidden="false" customHeight="false" outlineLevel="0" collapsed="false">
      <c r="A33" s="10" t="s">
        <v>69</v>
      </c>
      <c r="B33" s="10" t="s">
        <v>70</v>
      </c>
      <c r="C33" s="10" t="n">
        <v>494089.21</v>
      </c>
      <c r="D33" s="10" t="n">
        <v>3131371</v>
      </c>
      <c r="E33" s="10" t="n">
        <v>3832250</v>
      </c>
      <c r="F33" s="10" t="n">
        <v>509000</v>
      </c>
      <c r="G33" s="10" t="n">
        <v>385000</v>
      </c>
      <c r="H33" s="10" t="n">
        <f aca="false">D33/C33*100</f>
        <v>633.766319244252</v>
      </c>
      <c r="I33" s="10" t="n">
        <v>122.3824</v>
      </c>
      <c r="J33" s="10" t="n">
        <v>13.282</v>
      </c>
      <c r="K33" s="10" t="n">
        <v>75.6385</v>
      </c>
    </row>
    <row r="34" customFormat="false" ht="13.2" hidden="false" customHeight="false" outlineLevel="0" collapsed="false">
      <c r="A34" s="10" t="s">
        <v>71</v>
      </c>
      <c r="B34" s="10" t="s">
        <v>72</v>
      </c>
      <c r="C34" s="10" t="n">
        <v>12923903.4</v>
      </c>
      <c r="D34" s="10" t="n">
        <v>47294942</v>
      </c>
      <c r="E34" s="10" t="n">
        <v>45232603</v>
      </c>
      <c r="F34" s="10" t="n">
        <v>24670108</v>
      </c>
      <c r="G34" s="10" t="n">
        <v>11469769</v>
      </c>
      <c r="H34" s="10" t="n">
        <f aca="false">D34/C34*100</f>
        <v>365.949361707547</v>
      </c>
      <c r="I34" s="10" t="n">
        <v>95.6394</v>
      </c>
      <c r="J34" s="10" t="n">
        <v>54.5405</v>
      </c>
      <c r="K34" s="10" t="n">
        <v>46.4925</v>
      </c>
    </row>
    <row r="35" customFormat="false" ht="13.2" hidden="false" customHeight="false" outlineLevel="0" collapsed="false">
      <c r="A35" s="10" t="s">
        <v>73</v>
      </c>
      <c r="B35" s="10" t="s">
        <v>74</v>
      </c>
      <c r="C35" s="10" t="n">
        <v>0</v>
      </c>
      <c r="D35" s="10" t="n">
        <v>70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</row>
    <row r="36" customFormat="false" ht="13.2" hidden="false" customHeight="false" outlineLevel="0" collapsed="false">
      <c r="A36" s="10" t="s">
        <v>75</v>
      </c>
      <c r="B36" s="10" t="s">
        <v>76</v>
      </c>
      <c r="C36" s="10" t="n">
        <v>3429938.13</v>
      </c>
      <c r="D36" s="10" t="n">
        <v>16155204</v>
      </c>
      <c r="E36" s="10" t="n">
        <v>17128008</v>
      </c>
      <c r="F36" s="10" t="n">
        <v>1811158</v>
      </c>
      <c r="G36" s="10" t="n">
        <v>1267758</v>
      </c>
      <c r="H36" s="10" t="n">
        <f aca="false">D36/C36*100</f>
        <v>471.005697120257</v>
      </c>
      <c r="I36" s="10" t="n">
        <v>106.0216</v>
      </c>
      <c r="J36" s="10" t="n">
        <v>10.5742</v>
      </c>
      <c r="K36" s="10" t="n">
        <v>69.997</v>
      </c>
    </row>
    <row r="37" customFormat="false" ht="13.2" hidden="false" customHeight="false" outlineLevel="0" collapsed="false">
      <c r="A37" s="13" t="s">
        <v>31</v>
      </c>
      <c r="B37" s="13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3.2" hidden="false" customHeight="false" outlineLevel="0" collapsed="false">
      <c r="A38" s="15" t="s">
        <v>12</v>
      </c>
      <c r="B38" s="15" t="s">
        <v>32</v>
      </c>
      <c r="C38" s="15" t="n">
        <v>7269037.28</v>
      </c>
      <c r="D38" s="15" t="n">
        <v>20134891</v>
      </c>
      <c r="E38" s="15" t="n">
        <v>17343222</v>
      </c>
      <c r="F38" s="15" t="n">
        <v>7990000</v>
      </c>
      <c r="G38" s="15" t="n">
        <v>4100000</v>
      </c>
      <c r="H38" s="15" t="n">
        <v>276.9952</v>
      </c>
      <c r="I38" s="15" t="n">
        <v>86.1351</v>
      </c>
      <c r="J38" s="15" t="n">
        <v>46.0698</v>
      </c>
      <c r="K38" s="15" t="n">
        <v>51.3141</v>
      </c>
    </row>
    <row r="39" customFormat="false" ht="13.2" hidden="false" customHeight="false" outlineLevel="0" collapsed="false">
      <c r="A39" s="10" t="s">
        <v>77</v>
      </c>
      <c r="B39" s="10" t="s">
        <v>78</v>
      </c>
      <c r="C39" s="10" t="n">
        <v>0</v>
      </c>
      <c r="D39" s="10" t="n">
        <v>1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</row>
    <row r="40" customFormat="false" ht="13.2" hidden="false" customHeight="false" outlineLevel="0" collapsed="false">
      <c r="A40" s="10" t="s">
        <v>79</v>
      </c>
      <c r="B40" s="10" t="s">
        <v>80</v>
      </c>
      <c r="C40" s="10" t="n">
        <v>7269037.28</v>
      </c>
      <c r="D40" s="10" t="n">
        <v>20134881</v>
      </c>
      <c r="E40" s="10" t="n">
        <v>17343222</v>
      </c>
      <c r="F40" s="10" t="n">
        <v>7990000</v>
      </c>
      <c r="G40" s="10" t="n">
        <v>4100000</v>
      </c>
      <c r="H40" s="10" t="n">
        <v>276.9951</v>
      </c>
      <c r="I40" s="10" t="n">
        <v>86.1352</v>
      </c>
      <c r="J40" s="10" t="n">
        <v>46.0698</v>
      </c>
      <c r="K40" s="10" t="n">
        <v>51.3141</v>
      </c>
    </row>
    <row r="41" customFormat="false" ht="13.2" hidden="false" customHeight="false" outlineLevel="0" collapsed="false">
      <c r="A41" s="15" t="s">
        <v>9</v>
      </c>
      <c r="B41" s="15" t="s">
        <v>33</v>
      </c>
      <c r="C41" s="15" t="n">
        <v>1641186.98</v>
      </c>
      <c r="D41" s="15" t="n">
        <v>2230010</v>
      </c>
      <c r="E41" s="15" t="n">
        <v>3130000</v>
      </c>
      <c r="F41" s="15" t="n">
        <v>3050000</v>
      </c>
      <c r="G41" s="15" t="n">
        <v>3050000</v>
      </c>
      <c r="H41" s="15" t="n">
        <v>135.8778</v>
      </c>
      <c r="I41" s="15" t="n">
        <v>140.3585</v>
      </c>
      <c r="J41" s="15" t="n">
        <v>97.444</v>
      </c>
      <c r="K41" s="15" t="n">
        <v>100</v>
      </c>
    </row>
    <row r="42" customFormat="false" ht="13.2" hidden="false" customHeight="false" outlineLevel="0" collapsed="false">
      <c r="A42" s="10" t="s">
        <v>81</v>
      </c>
      <c r="B42" s="10" t="s">
        <v>82</v>
      </c>
      <c r="C42" s="10" t="n">
        <v>0</v>
      </c>
      <c r="D42" s="10" t="n">
        <v>1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100</v>
      </c>
    </row>
    <row r="43" customFormat="false" ht="13.2" hidden="false" customHeight="false" outlineLevel="0" collapsed="false">
      <c r="A43" s="10" t="s">
        <v>83</v>
      </c>
      <c r="B43" s="10" t="s">
        <v>84</v>
      </c>
      <c r="C43" s="10" t="n">
        <v>500000</v>
      </c>
      <c r="D43" s="10" t="n">
        <v>10000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</row>
    <row r="44" customFormat="false" ht="13.2" hidden="false" customHeight="false" outlineLevel="0" collapsed="false">
      <c r="A44" s="10" t="s">
        <v>85</v>
      </c>
      <c r="B44" s="10" t="s">
        <v>86</v>
      </c>
      <c r="C44" s="10" t="n">
        <v>1141186.98</v>
      </c>
      <c r="D44" s="10" t="n">
        <v>2220000</v>
      </c>
      <c r="E44" s="10" t="n">
        <v>3130000</v>
      </c>
      <c r="F44" s="10" t="n">
        <v>3050000</v>
      </c>
      <c r="G44" s="10" t="n">
        <v>3050000</v>
      </c>
      <c r="H44" s="10" t="n">
        <v>194.5342</v>
      </c>
      <c r="I44" s="10" t="n">
        <v>140.9909</v>
      </c>
      <c r="J44" s="10" t="n">
        <v>97.444</v>
      </c>
      <c r="K44" s="10" t="n">
        <v>100</v>
      </c>
    </row>
    <row r="45" customFormat="false" ht="13.2" hidden="false" customHeight="false" outlineLevel="0" collapsed="false">
      <c r="A45" s="13" t="s">
        <v>87</v>
      </c>
      <c r="B45" s="13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3.2" hidden="false" customHeight="false" outlineLevel="0" collapsed="false">
      <c r="A46" s="15" t="s">
        <v>13</v>
      </c>
      <c r="B46" s="15" t="s">
        <v>88</v>
      </c>
      <c r="C46" s="15" t="n">
        <v>4197001.13</v>
      </c>
      <c r="D46" s="15" t="n">
        <v>6817476</v>
      </c>
      <c r="E46" s="15" t="n">
        <v>2427782</v>
      </c>
      <c r="F46" s="15" t="n">
        <v>0</v>
      </c>
      <c r="G46" s="15" t="n">
        <v>0</v>
      </c>
      <c r="H46" s="15" t="n">
        <v>162.44</v>
      </c>
      <c r="I46" s="15" t="n">
        <v>35.6111</v>
      </c>
      <c r="J46" s="15" t="n">
        <v>0</v>
      </c>
      <c r="K46" s="15" t="n">
        <v>0</v>
      </c>
    </row>
    <row r="47" customFormat="false" ht="13.2" hidden="false" customHeight="false" outlineLevel="0" collapsed="false">
      <c r="A47" s="10" t="s">
        <v>89</v>
      </c>
      <c r="B47" s="10" t="s">
        <v>90</v>
      </c>
      <c r="C47" s="16" t="n">
        <v>4197001.13</v>
      </c>
      <c r="D47" s="10" t="n">
        <v>6817476</v>
      </c>
      <c r="E47" s="10" t="n">
        <v>2427782</v>
      </c>
      <c r="F47" s="10" t="n">
        <v>0</v>
      </c>
      <c r="G47" s="10" t="n">
        <v>0</v>
      </c>
      <c r="H47" s="16" t="n">
        <v>162.44</v>
      </c>
      <c r="I47" s="10" t="n">
        <v>35.6111</v>
      </c>
      <c r="J47" s="10" t="n">
        <v>0</v>
      </c>
      <c r="K47" s="10" t="n">
        <v>0</v>
      </c>
    </row>
  </sheetData>
  <mergeCells count="10">
    <mergeCell ref="A1:B1"/>
    <mergeCell ref="A2:B2"/>
    <mergeCell ref="A3:B3"/>
    <mergeCell ref="A4:B4"/>
    <mergeCell ref="A5:B5"/>
    <mergeCell ref="B7:F7"/>
    <mergeCell ref="B8:F8"/>
    <mergeCell ref="A13:B13"/>
    <mergeCell ref="A37:B37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5T12:06:06Z</dcterms:created>
  <dc:creator>Mirela Presečan</dc:creator>
  <dc:description/>
  <dc:language>en-US</dc:language>
  <cp:lastModifiedBy>Karolina Burić</cp:lastModifiedBy>
  <cp:lastPrinted>2025-12-05T12:09:36Z</cp:lastPrinted>
  <dcterms:modified xsi:type="dcterms:W3CDTF">2025-12-08T19:36:14Z</dcterms:modified>
  <cp:revision>0</cp:revision>
  <dc:subject/>
  <dc:title/>
</cp:coreProperties>
</file>